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466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5467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212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3851652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851652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3605476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2001423006342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10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20-05-13T20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