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57706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5191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62897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41025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20324858757062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10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27:48Z</cp:lastPrinted>
  <dcterms:modified xsi:type="dcterms:W3CDTF">2020-05-13T20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